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ХРИСТИНА XXXXXXXXXX ГЕОРГИЕВА</t>
  </si>
  <si>
    <t xml:space="preserve">ЕГН:</t>
  </si>
  <si>
    <t xml:space="preserve">XXXXXXXXXX</t>
  </si>
  <si>
    <t xml:space="preserve">Месторабота:</t>
  </si>
  <si>
    <t xml:space="preserve">ВОЕННО ФОРМИРОВАНИЕ 32040- КРУМОВО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15.05.2024.11:15:02/h.georgieva]: Запис диск, APP: 12.0.4518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ХРИСТИНА XXXXXXXXXX ГЕОРГ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ХРИСТИНА XXXXXXXXXX ГЕОРГ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z.atanasova</cp:lastModifiedBy>
  <cp:lastPrinted>2018-05-06T20:26:04Z</cp:lastPrinted>
  <dcterms:modified xsi:type="dcterms:W3CDTF">2025-06-19T09:02:49Z</dcterms:modified>
  <cp:revision>0</cp:revision>
  <dc:subject/>
  <dc:title/>
</cp:coreProperties>
</file>